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3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4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 и (или) строительство, реконструкцию, модернизацию и капитальный ремонт объектов водопроводно-канализационного хозяйства согласно плану социального развития центров экономического роста Приморского края за счет средств федерального бюджета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5"/>
    </row>
    <row r="12" customFormat="false" ht="136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11463788.47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111463788.47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.75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4:24Z</cp:lastPrinted>
  <dcterms:modified xsi:type="dcterms:W3CDTF">2020-02-17T02:04:32Z</dcterms:modified>
  <cp:revision>0</cp:revision>
  <dc:subject/>
  <dc:title/>
</cp:coreProperties>
</file>